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5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3</v>
      </c>
    </row>
    <row r="11" customFormat="false" ht="12.75" hidden="false" customHeight="false" outlineLevel="0" collapsed="false">
      <c r="A11" s="19" t="s">
        <v>14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5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7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8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19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0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2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3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4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5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6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7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8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29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0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1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2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3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4</v>
      </c>
      <c r="F31" s="34" t="n">
        <f aca="false">SUM(F11:F30)</f>
        <v>0</v>
      </c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6</v>
      </c>
      <c r="C35" s="40"/>
      <c r="G35" s="42"/>
      <c r="H35" s="43" t="s">
        <v>36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7</v>
      </c>
      <c r="H37" s="41" t="s">
        <v>37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9-10-25T06:51:53Z</cp:lastPrinted>
  <dcterms:modified xsi:type="dcterms:W3CDTF">2025-01-17T15:11:20Z</dcterms:modified>
  <cp:revision>0</cp:revision>
  <dc:subject/>
  <dc:title/>
</cp:coreProperties>
</file>